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_x0005__x0016__x0007__x0002_Mac OS X        _x0002_	2_x0002_¯_x0002__x0002_áATTR_x0002_á_x0001_$_x0001_½_x0004__x0001_$_x0010__x001a_com.apple.lastuseddate#PS_x0001_4_x0001_Y7com.apple.metadata:kMDLabel_3hpxb56t4h4jmjtvw6ye2xnnfm_x0002_:_x0015_com.apple.quarantine_x0002_Ç_x001a__x0012_com.dropbox.attrsPï_x0010_a_x0005_Z_x0008_ò#È¦'Xî7c‰#¦2 ¦¿MmTÍ†P3¥¡ªQ__x000e_á+ÛÁ…J«cp_x0016_~sß|³âõ+œÿrjÍš_x0002_âc‰ž_x0016_„Ð«ºFk;_x0006_fo?.cÝ&lt;–_x0004_¾x&lt;ŽT¯Ã\é”uë_x0004_že0Ê}ßäð_x0001_öVÙ‘6\6¿UàL÷èm_x000f_ xè</t>
  </si>
  <si>
    <t xml:space="preserve">”Ú•º†b×pF¸A_x001b_</t>
  </si>
  <si>
    <t xml:space="preserve">GÑýÌø€F_x0016_ñƒþÅqÐÁ	–Ã –_x000b_|w!xvÿÎ_x0004_uÅ8_x001c_2éÖ_x0002__x0001_-ì¤hhû_x0008_2ì¨]”_x001a_ôî“Ã_x0007_/¿­!_x0011_ýÏï&amp;éÎ#NûR™´_x0012_kq&lt;Áne_x000b_Åau¢!ÃÁ“o_x0004_¿5²¨¤ü_x001d_q/0083;6110ef4e;Mail;B2719387-EE45-4998-85D6-5433E27E745A</t>
  </si>
  <si>
    <t xml:space="preserve">_x0012_</t>
  </si>
  <si>
    <t xml:space="preserve">_x0010_j!±’†â—u_x0002_ÙÂ_x0010_Œâ³ƒ_x0001_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246.93"/>
    <col collapsed="false" customWidth="true" hidden="false" outlineLevel="0" max="2" min="2" style="0" width="135.38"/>
  </cols>
  <sheetData>
    <row r="1" customFormat="false" ht="12.8" hidden="false" customHeight="false" outlineLevel="0" collapsed="false">
      <c r="A1" s="0" t="s">
        <v>0</v>
      </c>
      <c r="B1" s="0" t="e">
        <f aca="false">_x0017__x001b_ÂÆ“ê[ûF”Ö_x0011_8™¹ð_x001a_ZÒ`Úå^Pô_ÄdL_x001d_[7õ_x000f_ŒpûZa].±_x0006_€ˆ™íÈ.ˆdY(úÒ_x0007_öÝq€¬³N]Ì””ŠÉl×ò¢Cè‚äIqVÐ£—gz=2ˆ£	dÕö_x0011_×+_x0002_Ñ¦@_x000c_«ñ</f>
        <v>#N/A</v>
      </c>
    </row>
    <row r="2" customFormat="false" ht="12.8" hidden="false" customHeight="false" outlineLevel="0" collapsed="false">
      <c r="A2" s="0" t="s">
        <v>1</v>
      </c>
      <c r="B2" s="0" t="s">
        <v>2</v>
      </c>
    </row>
    <row r="3" customFormat="false" ht="12.8" hidden="false" customHeight="false" outlineLevel="0" collapsed="false">
      <c r="A3" s="0" t="s">
        <v>3</v>
      </c>
    </row>
    <row r="4" customFormat="false" ht="12.8" hidden="false" customHeight="false" outlineLevel="0" collapsed="false">
      <c r="A4" s="0" t="s">
        <v>4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